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2" sheetId="2" state="visible" r:id="rId3"/>
    <sheet name="Shee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3">
  <si>
    <t xml:space="preserve">地方政府新增专项债券项目信息情况表</t>
  </si>
  <si>
    <t xml:space="preserve">单位：亿元</t>
  </si>
  <si>
    <t xml:space="preserve">项目名称</t>
  </si>
  <si>
    <r>
      <rPr>
        <sz val="11"/>
        <color rgb="FF000000"/>
        <rFont val="Noto Sans"/>
        <family val="2"/>
      </rPr>
      <t xml:space="preserve">眉山市东坡区收回收购</t>
    </r>
    <r>
      <rPr>
        <sz val="11"/>
        <color rgb="FF000000"/>
        <rFont val="宋体"/>
        <family val="0"/>
        <charset val="134"/>
      </rPr>
      <t xml:space="preserve">M-3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-7</t>
    </r>
    <r>
      <rPr>
        <sz val="11"/>
        <color rgb="FF000000"/>
        <rFont val="Noto Sans"/>
        <family val="2"/>
      </rPr>
      <t xml:space="preserve">等存量闲置土地储备项目</t>
    </r>
  </si>
  <si>
    <t xml:space="preserve">项目类型</t>
  </si>
  <si>
    <t xml:space="preserve">土地储备</t>
  </si>
  <si>
    <r>
      <rPr>
        <sz val="11"/>
        <rFont val="Noto Sans"/>
        <family val="2"/>
      </rPr>
      <t xml:space="preserve">本只专项债券中用于该项目的金额</t>
    </r>
    <r>
      <rPr>
        <sz val="12"/>
        <rFont val="Noto Sans"/>
        <family val="2"/>
      </rPr>
      <t xml:space="preserve">（亿元）</t>
    </r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涉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收回收购地块、拟收储土地</t>
    </r>
    <r>
      <rPr>
        <sz val="11"/>
        <color rgb="FF000000"/>
        <rFont val="宋体"/>
        <family val="0"/>
        <charset val="134"/>
      </rPr>
      <t xml:space="preserve">348.21</t>
    </r>
    <r>
      <rPr>
        <sz val="11"/>
        <color rgb="FF000000"/>
        <rFont val="Noto Sans"/>
        <family val="2"/>
      </rPr>
      <t xml:space="preserve">亩。</t>
    </r>
    <r>
      <rPr>
        <sz val="11"/>
        <color rgb="FF000000"/>
        <rFont val="宋体"/>
        <family val="0"/>
        <charset val="134"/>
      </rPr>
      <t xml:space="preserve">M-30</t>
    </r>
    <r>
      <rPr>
        <sz val="11"/>
        <color rgb="FF000000"/>
        <rFont val="Noto Sans"/>
        <family val="2"/>
      </rPr>
      <t xml:space="preserve">地块位于岷东新区，面积</t>
    </r>
    <r>
      <rPr>
        <sz val="11"/>
        <color rgb="FF000000"/>
        <rFont val="宋体"/>
        <family val="0"/>
        <charset val="134"/>
      </rPr>
      <t xml:space="preserve">144.08</t>
    </r>
    <r>
      <rPr>
        <sz val="11"/>
        <color rgb="FF000000"/>
        <rFont val="Noto Sans"/>
        <family val="2"/>
      </rPr>
      <t xml:space="preserve">亩；</t>
    </r>
    <r>
      <rPr>
        <sz val="11"/>
        <color rgb="FF000000"/>
        <rFont val="宋体"/>
        <family val="0"/>
        <charset val="134"/>
      </rPr>
      <t xml:space="preserve">D-60-2</t>
    </r>
    <r>
      <rPr>
        <sz val="11"/>
        <color rgb="FF000000"/>
        <rFont val="Noto Sans"/>
        <family val="2"/>
      </rPr>
      <t xml:space="preserve">地块位于眉山“中国泡菜城”，面积</t>
    </r>
    <r>
      <rPr>
        <sz val="11"/>
        <color rgb="FF000000"/>
        <rFont val="宋体"/>
        <family val="0"/>
        <charset val="134"/>
      </rPr>
      <t xml:space="preserve">71.79</t>
    </r>
    <r>
      <rPr>
        <sz val="11"/>
        <color rgb="FF000000"/>
        <rFont val="Noto Sans"/>
        <family val="2"/>
      </rPr>
      <t xml:space="preserve">亩；</t>
    </r>
    <r>
      <rPr>
        <sz val="11"/>
        <color rgb="FF000000"/>
        <rFont val="宋体"/>
        <family val="0"/>
        <charset val="134"/>
      </rPr>
      <t xml:space="preserve">D-59</t>
    </r>
    <r>
      <rPr>
        <sz val="11"/>
        <color rgb="FF000000"/>
        <rFont val="Noto Sans"/>
        <family val="2"/>
      </rPr>
      <t xml:space="preserve">地块位于眉山“中国泡菜城”，面积</t>
    </r>
    <r>
      <rPr>
        <sz val="11"/>
        <color rgb="FF000000"/>
        <rFont val="宋体"/>
        <family val="0"/>
        <charset val="134"/>
      </rPr>
      <t xml:space="preserve">97.71</t>
    </r>
    <r>
      <rPr>
        <sz val="11"/>
        <color rgb="FF000000"/>
        <rFont val="Noto Sans"/>
        <family val="2"/>
      </rPr>
      <t xml:space="preserve">亩；</t>
    </r>
    <r>
      <rPr>
        <sz val="11"/>
        <color rgb="FF000000"/>
        <rFont val="宋体"/>
        <family val="0"/>
        <charset val="134"/>
      </rPr>
      <t xml:space="preserve">D-7</t>
    </r>
    <r>
      <rPr>
        <sz val="11"/>
        <color rgb="FF000000"/>
        <rFont val="Noto Sans"/>
        <family val="2"/>
      </rPr>
      <t xml:space="preserve">地块位于崇礼镇，面积</t>
    </r>
    <r>
      <rPr>
        <sz val="11"/>
        <color rgb="FF000000"/>
        <rFont val="宋体"/>
        <family val="0"/>
        <charset val="134"/>
      </rPr>
      <t xml:space="preserve">34.63</t>
    </r>
    <r>
      <rPr>
        <sz val="11"/>
        <color rgb="FF000000"/>
        <rFont val="Noto Sans"/>
        <family val="2"/>
      </rPr>
      <t xml:space="preserve">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r>
      <rPr>
        <sz val="11"/>
        <color rgb="FF000000"/>
        <rFont val="Noto Sans"/>
        <family val="2"/>
      </rPr>
      <t xml:space="preserve">项目分年融资计划</t>
    </r>
    <r>
      <rPr>
        <sz val="12"/>
        <color rgb="FFFF0000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r>
      <rPr>
        <sz val="11"/>
        <color rgb="FF000000"/>
        <rFont val="Noto Sans"/>
        <family val="2"/>
      </rPr>
      <t xml:space="preserve">债券存续期内项目分年收益</t>
    </r>
    <r>
      <rPr>
        <sz val="12"/>
        <color rgb="FFFF0000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来源于土地出让收入，参照眉山市东坡区区平均成交单价定价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r>
      <rPr>
        <sz val="10"/>
        <color rgb="FF000000"/>
        <rFont val="仿宋"/>
        <family val="3"/>
        <charset val="134"/>
      </rPr>
      <t xml:space="preserve">20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2032</t>
    </r>
    <r>
      <rPr>
        <sz val="10"/>
        <color rgb="FF000000"/>
        <rFont val="Noto Sans"/>
        <family val="2"/>
      </rPr>
      <t xml:space="preserve">年</t>
    </r>
  </si>
  <si>
    <t xml:space="preserve">序号</t>
  </si>
  <si>
    <t xml:space="preserve">项目</t>
  </si>
  <si>
    <t xml:space="preserve">合计</t>
  </si>
  <si>
    <t xml:space="preserve">建设期</t>
  </si>
  <si>
    <t xml:space="preserve">运营期</t>
  </si>
  <si>
    <r>
      <rPr>
        <sz val="10.5"/>
        <color rgb="FF000000"/>
        <rFont val="仿宋"/>
        <family val="3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25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26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27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28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29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0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1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2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3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4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5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6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7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8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39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0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1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2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3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4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5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6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7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8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49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0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1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2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3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4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5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仿宋"/>
        <family val="3"/>
        <charset val="134"/>
      </rPr>
      <t xml:space="preserve">2056</t>
    </r>
    <r>
      <rPr>
        <sz val="10.5"/>
        <color rgb="FF000000"/>
        <rFont val="Noto Sans"/>
        <family val="2"/>
      </rPr>
      <t xml:space="preserve">年</t>
    </r>
  </si>
  <si>
    <t xml:space="preserve">经营活动净现金流量</t>
  </si>
  <si>
    <t xml:space="preserve">现金流入</t>
  </si>
  <si>
    <t xml:space="preserve">1.1.1</t>
  </si>
  <si>
    <t xml:space="preserve">专项收入</t>
  </si>
  <si>
    <t xml:space="preserve">1.1.2</t>
  </si>
  <si>
    <t xml:space="preserve">补贴收入</t>
  </si>
  <si>
    <t xml:space="preserve">1.1.3</t>
  </si>
  <si>
    <t xml:space="preserve">增值税销项税额</t>
  </si>
  <si>
    <t xml:space="preserve">1.1.4</t>
  </si>
  <si>
    <t xml:space="preserve">土地出让收入</t>
  </si>
  <si>
    <t xml:space="preserve">现金流出</t>
  </si>
  <si>
    <t xml:space="preserve">1.2.1</t>
  </si>
  <si>
    <t xml:space="preserve">经营成本</t>
  </si>
  <si>
    <t xml:space="preserve">1.2.2</t>
  </si>
  <si>
    <t xml:space="preserve">增值税进项税额</t>
  </si>
  <si>
    <t xml:space="preserve">1.2.3</t>
  </si>
  <si>
    <t xml:space="preserve">税金及附加</t>
  </si>
  <si>
    <t xml:space="preserve">1.2.4</t>
  </si>
  <si>
    <t xml:space="preserve">增值税</t>
  </si>
  <si>
    <t xml:space="preserve">1.2.5</t>
  </si>
  <si>
    <t xml:space="preserve">所得税</t>
  </si>
  <si>
    <t xml:space="preserve">1.2.6</t>
  </si>
  <si>
    <t xml:space="preserve">土地出让计提的各项基金</t>
  </si>
  <si>
    <t xml:space="preserve">投资活动净现金流量</t>
  </si>
  <si>
    <t xml:space="preserve">2.2.1</t>
  </si>
  <si>
    <t xml:space="preserve">建设投资</t>
  </si>
  <si>
    <t xml:space="preserve">2.2.2</t>
  </si>
  <si>
    <t xml:space="preserve">维持运营投资</t>
  </si>
  <si>
    <t xml:space="preserve">2.2.3</t>
  </si>
  <si>
    <t xml:space="preserve">流动资金</t>
  </si>
  <si>
    <t xml:space="preserve">2.2.4</t>
  </si>
  <si>
    <t xml:space="preserve">其他流出</t>
  </si>
  <si>
    <t xml:space="preserve">筹资活动净现金流量</t>
  </si>
  <si>
    <t xml:space="preserve">3.1.1</t>
  </si>
  <si>
    <t xml:space="preserve">项目资本金投入</t>
  </si>
  <si>
    <t xml:space="preserve">3.1.2</t>
  </si>
  <si>
    <t xml:space="preserve">建设投资借款</t>
  </si>
  <si>
    <t xml:space="preserve">3.1.3</t>
  </si>
  <si>
    <t xml:space="preserve">流动资金借款</t>
  </si>
  <si>
    <t xml:space="preserve">3.1.4</t>
  </si>
  <si>
    <t xml:space="preserve">债券</t>
  </si>
  <si>
    <t xml:space="preserve">3.1.5</t>
  </si>
  <si>
    <t xml:space="preserve">短期借款</t>
  </si>
  <si>
    <t xml:space="preserve">3.1.6</t>
  </si>
  <si>
    <t xml:space="preserve">市场化融资</t>
  </si>
  <si>
    <t xml:space="preserve">3.2.1</t>
  </si>
  <si>
    <t xml:space="preserve">债券利息支付</t>
  </si>
  <si>
    <t xml:space="preserve">3.2.2</t>
  </si>
  <si>
    <t xml:space="preserve">债券发行费用</t>
  </si>
  <si>
    <t xml:space="preserve">3.2.3</t>
  </si>
  <si>
    <t xml:space="preserve">偿还债券本金</t>
  </si>
  <si>
    <t xml:space="preserve">3.2.4</t>
  </si>
  <si>
    <t xml:space="preserve">市场化融资还本</t>
  </si>
  <si>
    <t xml:space="preserve">3.2.5</t>
  </si>
  <si>
    <t xml:space="preserve">市场化融资付息</t>
  </si>
  <si>
    <t xml:space="preserve">净现金流量</t>
  </si>
  <si>
    <t xml:space="preserve">累计盈余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等线"/>
      <family val="0"/>
      <charset val="134"/>
    </font>
    <font>
      <u val="single"/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M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2.65"/>
    <col collapsed="false" customWidth="true" hidden="false" outlineLevel="0" max="3" min="3" style="1" width="17.2"/>
    <col collapsed="false" customWidth="true" hidden="false" outlineLevel="0" max="4" min="4" style="1" width="17.44"/>
    <col collapsed="false" customWidth="true" hidden="false" outlineLevel="0" max="5" min="5" style="1" width="12.08"/>
    <col collapsed="false" customWidth="true" hidden="false" outlineLevel="0" max="6" min="6" style="1" width="11.44"/>
    <col collapsed="false" customWidth="true" hidden="false" outlineLevel="0" max="9" min="7" style="1" width="12.65"/>
    <col collapsed="false" customWidth="true" hidden="false" outlineLevel="0" max="10" min="10" style="1" width="9.44"/>
    <col collapsed="false" customWidth="true" hidden="false" outlineLevel="0" max="12" min="11" style="1" width="12.65"/>
    <col collapsed="false" customWidth="true" hidden="false" outlineLevel="0" max="13" min="13" style="1" width="7.44"/>
    <col collapsed="false" customWidth="false" hidden="false" outlineLevel="0" max="257" min="14" style="1" width="8.99"/>
  </cols>
  <sheetData>
    <row r="1" customFormat="fals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</row>
    <row r="3" customFormat="false" ht="21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6" t="s">
        <v>4</v>
      </c>
      <c r="B4" s="6"/>
      <c r="C4" s="6"/>
      <c r="D4" s="7" t="s">
        <v>5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21" hidden="false" customHeight="true" outlineLevel="0" collapsed="false">
      <c r="A5" s="8" t="s">
        <v>6</v>
      </c>
      <c r="B5" s="8"/>
      <c r="C5" s="8"/>
      <c r="D5" s="9" t="n">
        <v>1.5</v>
      </c>
      <c r="E5" s="9"/>
      <c r="F5" s="9"/>
      <c r="G5" s="9"/>
      <c r="H5" s="9"/>
      <c r="I5" s="9"/>
      <c r="J5" s="9"/>
      <c r="K5" s="9"/>
      <c r="L5" s="9"/>
      <c r="M5" s="9"/>
    </row>
    <row r="6" customFormat="false" ht="21" hidden="false" customHeight="true" outlineLevel="0" collapsed="false">
      <c r="A6" s="10" t="s">
        <v>7</v>
      </c>
      <c r="B6" s="10"/>
      <c r="C6" s="10"/>
      <c r="D6" s="11" t="n">
        <v>0</v>
      </c>
      <c r="E6" s="11"/>
      <c r="F6" s="11"/>
      <c r="G6" s="11"/>
      <c r="H6" s="11"/>
      <c r="I6" s="11"/>
      <c r="J6" s="11"/>
      <c r="K6" s="11"/>
      <c r="L6" s="11"/>
      <c r="M6" s="11"/>
    </row>
    <row r="7" customFormat="false" ht="78" hidden="false" customHeight="true" outlineLevel="0" collapsed="false">
      <c r="A7" s="5" t="s">
        <v>8</v>
      </c>
      <c r="B7" s="5"/>
      <c r="C7" s="5"/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21" hidden="false" customHeight="true" outlineLevel="0" collapsed="false">
      <c r="A8" s="5" t="s">
        <v>10</v>
      </c>
      <c r="B8" s="5"/>
      <c r="C8" s="5"/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/>
    </row>
    <row r="9" customFormat="false" ht="21" hidden="false" customHeight="true" outlineLevel="0" collapsed="false">
      <c r="A9" s="5" t="s">
        <v>12</v>
      </c>
      <c r="B9" s="5"/>
      <c r="C9" s="5"/>
      <c r="D9" s="13" t="s">
        <v>13</v>
      </c>
      <c r="E9" s="13"/>
      <c r="F9" s="13"/>
      <c r="G9" s="13"/>
      <c r="H9" s="13"/>
      <c r="I9" s="13"/>
      <c r="J9" s="13"/>
      <c r="K9" s="13"/>
      <c r="L9" s="13"/>
      <c r="M9" s="13"/>
    </row>
    <row r="10" customFormat="false" ht="21" hidden="false" customHeight="true" outlineLevel="0" collapsed="false">
      <c r="A10" s="5" t="s">
        <v>14</v>
      </c>
      <c r="B10" s="5"/>
      <c r="C10" s="5"/>
      <c r="D10" s="14" t="n">
        <v>7.7479</v>
      </c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1" hidden="false" customHeight="true" outlineLevel="0" collapsed="false">
      <c r="A11" s="5" t="s">
        <v>15</v>
      </c>
      <c r="B11" s="5"/>
      <c r="C11" s="5"/>
      <c r="D11" s="14" t="n">
        <v>1.7479</v>
      </c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1" hidden="false" customHeight="true" outlineLevel="0" collapsed="false">
      <c r="A12" s="5" t="s">
        <v>16</v>
      </c>
      <c r="B12" s="5"/>
      <c r="C12" s="5"/>
      <c r="D12" s="14" t="n">
        <v>6</v>
      </c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1" hidden="false" customHeight="true" outlineLevel="0" collapsed="false">
      <c r="A13" s="5" t="s">
        <v>17</v>
      </c>
      <c r="B13" s="5"/>
      <c r="C13" s="5"/>
      <c r="D13" s="15" t="n">
        <v>0</v>
      </c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1" hidden="false" customHeight="true" outlineLevel="0" collapsed="false">
      <c r="A14" s="16" t="s">
        <v>1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19</v>
      </c>
      <c r="E15" s="18" t="s">
        <v>20</v>
      </c>
      <c r="F15" s="18" t="s">
        <v>21</v>
      </c>
      <c r="G15" s="18" t="s">
        <v>22</v>
      </c>
      <c r="H15" s="18" t="s">
        <v>23</v>
      </c>
      <c r="I15" s="18" t="s">
        <v>24</v>
      </c>
      <c r="J15" s="18" t="s">
        <v>25</v>
      </c>
      <c r="K15" s="18" t="s">
        <v>26</v>
      </c>
      <c r="L15" s="19" t="s">
        <v>27</v>
      </c>
      <c r="M15" s="19"/>
    </row>
    <row r="16" customFormat="false" ht="21" hidden="false" customHeight="true" outlineLevel="0" collapsed="false">
      <c r="A16" s="5" t="s">
        <v>16</v>
      </c>
      <c r="B16" s="5"/>
      <c r="C16" s="5"/>
      <c r="D16" s="20"/>
      <c r="E16" s="20"/>
      <c r="F16" s="21" t="n">
        <v>6</v>
      </c>
      <c r="G16" s="20"/>
      <c r="H16" s="20"/>
      <c r="I16" s="20"/>
      <c r="J16" s="20"/>
      <c r="K16" s="20"/>
      <c r="L16" s="15"/>
      <c r="M16" s="15"/>
    </row>
    <row r="17" customFormat="false" ht="21" hidden="false" customHeight="true" outlineLevel="0" collapsed="false">
      <c r="A17" s="5" t="s">
        <v>17</v>
      </c>
      <c r="B17" s="5"/>
      <c r="C17" s="5"/>
      <c r="D17" s="20"/>
      <c r="E17" s="20"/>
      <c r="F17" s="20"/>
      <c r="G17" s="20"/>
      <c r="H17" s="20"/>
      <c r="I17" s="20"/>
      <c r="J17" s="20"/>
      <c r="K17" s="20"/>
      <c r="L17" s="15"/>
      <c r="M17" s="15"/>
    </row>
    <row r="18" customFormat="false" ht="21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21" hidden="false" customHeight="true" outlineLevel="0" collapsed="false">
      <c r="A19" s="5" t="s">
        <v>28</v>
      </c>
      <c r="B19" s="5"/>
      <c r="C19" s="5"/>
      <c r="D19" s="14" t="n">
        <v>8.618675</v>
      </c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27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21" hidden="false" customHeight="true" outlineLevel="0" collapsed="false">
      <c r="A21" s="18" t="s">
        <v>30</v>
      </c>
      <c r="B21" s="14"/>
      <c r="C21" s="18" t="s">
        <v>20</v>
      </c>
      <c r="D21" s="14"/>
      <c r="E21" s="18" t="s">
        <v>21</v>
      </c>
      <c r="F21" s="14"/>
      <c r="G21" s="18" t="s">
        <v>22</v>
      </c>
      <c r="H21" s="14" t="n">
        <v>1.79475</v>
      </c>
      <c r="I21" s="18" t="s">
        <v>23</v>
      </c>
      <c r="J21" s="14" t="n">
        <f aca="false">Sheet1!I3</f>
        <v>0</v>
      </c>
      <c r="K21" s="18" t="s">
        <v>24</v>
      </c>
      <c r="L21" s="14" t="n">
        <v>2.44275</v>
      </c>
      <c r="M21" s="14"/>
    </row>
    <row r="22" customFormat="false" ht="21" hidden="false" customHeight="true" outlineLevel="0" collapsed="false">
      <c r="A22" s="18" t="s">
        <v>25</v>
      </c>
      <c r="B22" s="14" t="n">
        <f aca="false">Sheet1!K3</f>
        <v>0</v>
      </c>
      <c r="C22" s="18" t="s">
        <v>26</v>
      </c>
      <c r="D22" s="14" t="n">
        <v>0.779175</v>
      </c>
      <c r="E22" s="18" t="s">
        <v>31</v>
      </c>
      <c r="F22" s="14" t="n">
        <f aca="false">Sheet1!M3</f>
        <v>0</v>
      </c>
      <c r="G22" s="18" t="s">
        <v>32</v>
      </c>
      <c r="H22" s="14" t="n">
        <v>3.602</v>
      </c>
      <c r="I22" s="18" t="s">
        <v>33</v>
      </c>
      <c r="J22" s="14" t="n">
        <f aca="false">Sheet1!O3</f>
        <v>0</v>
      </c>
      <c r="K22" s="18" t="s">
        <v>34</v>
      </c>
      <c r="L22" s="14" t="n">
        <f aca="false">Sheet1!P3</f>
        <v>0</v>
      </c>
      <c r="M22" s="14"/>
    </row>
    <row r="23" customFormat="false" ht="21" hidden="false" customHeight="true" outlineLevel="0" collapsed="false">
      <c r="A23" s="18" t="s">
        <v>35</v>
      </c>
      <c r="B23" s="14" t="n">
        <f aca="false">Sheet1!Q3</f>
        <v>0</v>
      </c>
      <c r="C23" s="18" t="s">
        <v>36</v>
      </c>
      <c r="D23" s="14" t="n">
        <f aca="false">Sheet1!R3</f>
        <v>0</v>
      </c>
      <c r="E23" s="18" t="s">
        <v>37</v>
      </c>
      <c r="F23" s="14" t="n">
        <f aca="false">Sheet1!S3</f>
        <v>0</v>
      </c>
      <c r="G23" s="18" t="s">
        <v>38</v>
      </c>
      <c r="H23" s="14" t="n">
        <f aca="false">Sheet1!T3</f>
        <v>0</v>
      </c>
      <c r="I23" s="18" t="s">
        <v>39</v>
      </c>
      <c r="J23" s="14" t="n">
        <f aca="false">Sheet1!U3</f>
        <v>0</v>
      </c>
      <c r="K23" s="18" t="s">
        <v>40</v>
      </c>
      <c r="L23" s="14" t="n">
        <f aca="false">Sheet1!V3</f>
        <v>0</v>
      </c>
      <c r="M23" s="14"/>
    </row>
    <row r="24" customFormat="false" ht="21" hidden="false" customHeight="true" outlineLevel="0" collapsed="false">
      <c r="A24" s="18" t="s">
        <v>41</v>
      </c>
      <c r="B24" s="14" t="n">
        <f aca="false">Sheet1!W3</f>
        <v>0</v>
      </c>
      <c r="C24" s="18" t="s">
        <v>42</v>
      </c>
      <c r="D24" s="14" t="n">
        <f aca="false">Sheet1!X3</f>
        <v>0</v>
      </c>
      <c r="E24" s="18" t="s">
        <v>43</v>
      </c>
      <c r="F24" s="14" t="n">
        <f aca="false">Sheet1!Y3</f>
        <v>0</v>
      </c>
      <c r="G24" s="18" t="s">
        <v>44</v>
      </c>
      <c r="H24" s="14" t="n">
        <f aca="false">Sheet1!Z3</f>
        <v>0</v>
      </c>
      <c r="I24" s="18" t="s">
        <v>45</v>
      </c>
      <c r="J24" s="14" t="n">
        <f aca="false">Sheet1!AA3</f>
        <v>0</v>
      </c>
      <c r="K24" s="18" t="s">
        <v>46</v>
      </c>
      <c r="L24" s="14" t="n">
        <f aca="false">Sheet1!AB3</f>
        <v>0</v>
      </c>
      <c r="M24" s="14"/>
    </row>
    <row r="25" customFormat="false" ht="21" hidden="false" customHeight="true" outlineLevel="0" collapsed="false">
      <c r="A25" s="18" t="s">
        <v>47</v>
      </c>
      <c r="B25" s="14" t="n">
        <f aca="false">Sheet1!AC3</f>
        <v>0</v>
      </c>
      <c r="C25" s="18" t="s">
        <v>48</v>
      </c>
      <c r="D25" s="14" t="n">
        <f aca="false">Sheet1!AD3</f>
        <v>0</v>
      </c>
      <c r="E25" s="18" t="s">
        <v>49</v>
      </c>
      <c r="F25" s="14" t="n">
        <f aca="false">Sheet1!AE3</f>
        <v>0</v>
      </c>
      <c r="G25" s="18" t="s">
        <v>50</v>
      </c>
      <c r="H25" s="14" t="n">
        <f aca="false">Sheet1!AF3</f>
        <v>0</v>
      </c>
      <c r="I25" s="18" t="s">
        <v>51</v>
      </c>
      <c r="J25" s="14" t="n">
        <f aca="false">Sheet1!AG3</f>
        <v>0</v>
      </c>
      <c r="K25" s="18" t="s">
        <v>52</v>
      </c>
      <c r="L25" s="14" t="n">
        <f aca="false">Sheet1!AH3</f>
        <v>0</v>
      </c>
      <c r="M25" s="14"/>
    </row>
    <row r="26" customFormat="false" ht="21" hidden="false" customHeight="true" outlineLevel="0" collapsed="false">
      <c r="A26" s="18" t="s">
        <v>53</v>
      </c>
      <c r="B26" s="14" t="n">
        <f aca="false">Sheet1!AI3</f>
        <v>0</v>
      </c>
      <c r="C26" s="18" t="s">
        <v>54</v>
      </c>
      <c r="D26" s="14" t="n">
        <f aca="false">Sheet1!AJ3</f>
        <v>0</v>
      </c>
      <c r="E26" s="18" t="s">
        <v>55</v>
      </c>
      <c r="F26" s="14" t="n">
        <f aca="false">Sheet1!AK3</f>
        <v>0</v>
      </c>
      <c r="G26" s="18" t="s">
        <v>56</v>
      </c>
      <c r="H26" s="14" t="n">
        <f aca="false">Sheet1!AL3</f>
        <v>0</v>
      </c>
      <c r="I26" s="18" t="s">
        <v>57</v>
      </c>
      <c r="J26" s="14"/>
      <c r="K26" s="18" t="s">
        <v>58</v>
      </c>
      <c r="L26" s="14"/>
      <c r="M26" s="14"/>
    </row>
    <row r="27" customFormat="false" ht="25.05" hidden="false" customHeight="true" outlineLevel="0" collapsed="false">
      <c r="A27" s="23"/>
      <c r="B27" s="23"/>
      <c r="C27" s="23"/>
      <c r="D27" s="23"/>
      <c r="E27" s="23"/>
      <c r="F27" s="7" t="s">
        <v>59</v>
      </c>
      <c r="G27" s="7"/>
      <c r="H27" s="7"/>
      <c r="I27" s="7"/>
      <c r="J27" s="7"/>
      <c r="K27" s="24" t="n">
        <f aca="false">D19/D10</f>
        <v>1.11238851817912</v>
      </c>
      <c r="L27" s="24"/>
      <c r="M27" s="24"/>
    </row>
    <row r="28" customFormat="false" ht="25.05" hidden="false" customHeight="true" outlineLevel="0" collapsed="false">
      <c r="A28" s="7" t="s">
        <v>60</v>
      </c>
      <c r="B28" s="7"/>
      <c r="C28" s="7"/>
      <c r="D28" s="25" t="n">
        <v>7.344</v>
      </c>
      <c r="E28" s="25"/>
      <c r="F28" s="7" t="s">
        <v>61</v>
      </c>
      <c r="G28" s="7"/>
      <c r="H28" s="7"/>
      <c r="I28" s="7"/>
      <c r="J28" s="7"/>
      <c r="K28" s="24" t="n">
        <f aca="false">D19/D28</f>
        <v>1.17356685729847</v>
      </c>
      <c r="L28" s="24"/>
      <c r="M28" s="24"/>
    </row>
    <row r="29" customFormat="false" ht="25.05" hidden="false" customHeight="true" outlineLevel="0" collapsed="false">
      <c r="A29" s="7" t="s">
        <v>62</v>
      </c>
      <c r="B29" s="7"/>
      <c r="C29" s="7"/>
      <c r="D29" s="25" t="n">
        <v>6</v>
      </c>
      <c r="E29" s="25"/>
      <c r="F29" s="7" t="s">
        <v>63</v>
      </c>
      <c r="G29" s="7"/>
      <c r="H29" s="7"/>
      <c r="I29" s="7"/>
      <c r="J29" s="7"/>
      <c r="K29" s="26" t="n">
        <f aca="false">D19/D29</f>
        <v>1.43644583333333</v>
      </c>
      <c r="L29" s="26"/>
      <c r="M29" s="26"/>
    </row>
    <row r="30" customFormat="false" ht="25.05" hidden="false" customHeight="true" outlineLevel="0" collapsed="false">
      <c r="A30" s="7" t="s">
        <v>64</v>
      </c>
      <c r="B30" s="7"/>
      <c r="C30" s="7"/>
      <c r="D30" s="25" t="n">
        <v>7.344</v>
      </c>
      <c r="E30" s="25"/>
      <c r="F30" s="7" t="s">
        <v>65</v>
      </c>
      <c r="G30" s="7"/>
      <c r="H30" s="7"/>
      <c r="I30" s="7"/>
      <c r="J30" s="7"/>
      <c r="K30" s="26" t="n">
        <f aca="false">D19/D30</f>
        <v>1.17356685729847</v>
      </c>
      <c r="L30" s="26"/>
      <c r="M30" s="26"/>
    </row>
    <row r="31" customFormat="false" ht="25.05" hidden="false" customHeight="true" outlineLevel="0" collapsed="false">
      <c r="A31" s="7" t="s">
        <v>66</v>
      </c>
      <c r="B31" s="7"/>
      <c r="C31" s="7"/>
      <c r="D31" s="25" t="n">
        <v>6</v>
      </c>
      <c r="E31" s="25"/>
      <c r="F31" s="7" t="s">
        <v>67</v>
      </c>
      <c r="G31" s="7"/>
      <c r="H31" s="7"/>
      <c r="I31" s="7"/>
      <c r="J31" s="7"/>
      <c r="K31" s="26" t="n">
        <f aca="false">D19/D31</f>
        <v>1.43644583333333</v>
      </c>
      <c r="L31" s="26"/>
      <c r="M31" s="26"/>
    </row>
    <row r="32" customFormat="false" ht="38" hidden="false" customHeight="true" outlineLevel="0" collapsed="false">
      <c r="A32" s="5" t="s">
        <v>68</v>
      </c>
      <c r="B32" s="5"/>
      <c r="C32" s="12" t="s">
        <v>69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57.75" hidden="false" customHeight="true" outlineLevel="0" collapsed="false">
      <c r="A33" s="27" t="s">
        <v>7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5" hidden="false" customHeight="false" outlineLevel="0" collapsed="false">
      <c r="A34" s="3"/>
      <c r="B34" s="3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" hidden="false" customHeight="false" outlineLevel="0" collapsed="false">
      <c r="A35" s="3"/>
      <c r="B35" s="3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" hidden="false" customHeight="false" outlineLevel="0" collapsed="false">
      <c r="A36" s="3"/>
      <c r="B36" s="3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</sheetData>
  <mergeCells count="62">
    <mergeCell ref="A1:M1"/>
    <mergeCell ref="L2:M2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8:M18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7">
    <dataValidation allowBlank="true" errorStyle="stop" operator="between" showDropDown="false" showErrorMessage="true" showInputMessage="false" sqref="D5:M5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L26 M23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J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9" activeCellId="0" sqref="E29"/>
    </sheetView>
  </sheetViews>
  <sheetFormatPr defaultColWidth="9.01953125" defaultRowHeight="14" zeroHeight="false" outlineLevelRow="0" outlineLevelCol="0"/>
  <cols>
    <col collapsed="false" customWidth="true" hidden="false" outlineLevel="0" max="8" min="8" style="0" width="9.52"/>
  </cols>
  <sheetData>
    <row r="9" customFormat="false" ht="14.75" hidden="false" customHeight="false" outlineLevel="0" collapsed="false"/>
    <row r="10" customFormat="false" ht="14.75" hidden="false" customHeight="false" outlineLevel="0" collapsed="false">
      <c r="D10" s="29" t="s">
        <v>71</v>
      </c>
      <c r="E10" s="30" t="s">
        <v>72</v>
      </c>
      <c r="F10" s="30" t="s">
        <v>73</v>
      </c>
      <c r="G10" s="30" t="s">
        <v>74</v>
      </c>
      <c r="H10" s="30" t="s">
        <v>75</v>
      </c>
      <c r="I10" s="30" t="s">
        <v>76</v>
      </c>
      <c r="J10" s="30" t="s">
        <v>77</v>
      </c>
    </row>
    <row r="11" customFormat="false" ht="14.75" hidden="false" customHeight="false" outlineLevel="0" collapsed="false">
      <c r="D11" s="31" t="n">
        <v>17947.5</v>
      </c>
      <c r="E11" s="32" t="n">
        <v>0</v>
      </c>
      <c r="F11" s="32" t="n">
        <v>24427.5</v>
      </c>
      <c r="G11" s="32" t="n">
        <v>0</v>
      </c>
      <c r="H11" s="32" t="n">
        <v>7791.75</v>
      </c>
      <c r="I11" s="32" t="n">
        <v>0</v>
      </c>
      <c r="J11" s="32" t="n">
        <v>36020</v>
      </c>
    </row>
    <row r="12" customFormat="false" ht="14" hidden="false" customHeight="false" outlineLevel="0" collapsed="false">
      <c r="D12" s="0" t="n">
        <f aca="false">D11/10000</f>
        <v>1.79475</v>
      </c>
      <c r="E12" s="0" t="n">
        <f aca="false">E11/10000</f>
        <v>0</v>
      </c>
      <c r="F12" s="0" t="n">
        <f aca="false">F11/10000</f>
        <v>2.44275</v>
      </c>
      <c r="G12" s="0" t="n">
        <f aca="false">G11/10000</f>
        <v>0</v>
      </c>
      <c r="H12" s="0" t="n">
        <f aca="false">H11/10000</f>
        <v>0.779175</v>
      </c>
      <c r="I12" s="0" t="n">
        <f aca="false">I11/10000</f>
        <v>0</v>
      </c>
      <c r="J12" s="0" t="n">
        <f aca="false">J11/10000</f>
        <v>3.602</v>
      </c>
    </row>
    <row r="13" customFormat="false" ht="14" hidden="false" customHeight="false" outlineLevel="0" collapsed="false">
      <c r="D13" s="0" t="n">
        <v>1.79475</v>
      </c>
      <c r="E13" s="0" t="n">
        <v>0</v>
      </c>
      <c r="G13" s="0" t="n">
        <v>0</v>
      </c>
      <c r="H13" s="0" t="n">
        <v>0.779175</v>
      </c>
      <c r="I13" s="0" t="n">
        <v>0</v>
      </c>
      <c r="J13" s="0" t="n">
        <v>3.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8.875" defaultRowHeight="14" zeroHeight="false" outlineLevelRow="0" outlineLevelCol="0"/>
  <cols>
    <col collapsed="false" customWidth="true" hidden="false" outlineLevel="0" max="5" min="5" style="0" width="9.65"/>
    <col collapsed="false" customWidth="true" hidden="false" outlineLevel="0" max="8" min="8" style="0" width="9.65"/>
    <col collapsed="false" customWidth="true" hidden="false" outlineLevel="0" max="21" min="11" style="0" width="9.65"/>
    <col collapsed="false" customWidth="true" hidden="false" outlineLevel="0" max="26" min="23" style="0" width="9.65"/>
    <col collapsed="false" customWidth="true" hidden="false" outlineLevel="0" max="38" min="28" style="0" width="9.65"/>
  </cols>
  <sheetData>
    <row r="1" customFormat="false" ht="14.4" hidden="false" customHeight="true" outlineLevel="0" collapsed="false"/>
    <row r="3" customFormat="false" ht="14.75" hidden="false" customHeight="false" outlineLevel="0" collapsed="false">
      <c r="E3" s="0" t="n">
        <f aca="false">SUM(I3:AL3)</f>
        <v>0</v>
      </c>
      <c r="H3" s="0" t="n">
        <f aca="false">H6/10000</f>
        <v>6.322128</v>
      </c>
      <c r="I3" s="0" t="n">
        <f aca="false">I6/10000</f>
        <v>0</v>
      </c>
      <c r="J3" s="0" t="n">
        <f aca="false">J6/10000</f>
        <v>0</v>
      </c>
      <c r="K3" s="0" t="n">
        <f aca="false">K6/10000</f>
        <v>0</v>
      </c>
      <c r="L3" s="0" t="n">
        <f aca="false">L6/10000</f>
        <v>0</v>
      </c>
      <c r="M3" s="0" t="n">
        <f aca="false">M6/10000</f>
        <v>0</v>
      </c>
      <c r="N3" s="0" t="n">
        <f aca="false">N6/10000</f>
        <v>0</v>
      </c>
      <c r="O3" s="0" t="n">
        <f aca="false">O6/10000</f>
        <v>0</v>
      </c>
      <c r="P3" s="0" t="n">
        <f aca="false">P6/10000</f>
        <v>0</v>
      </c>
      <c r="Q3" s="0" t="n">
        <f aca="false">Q6/10000</f>
        <v>0</v>
      </c>
      <c r="R3" s="0" t="n">
        <f aca="false">R6/10000</f>
        <v>0</v>
      </c>
      <c r="S3" s="0" t="n">
        <f aca="false">S6/10000</f>
        <v>0</v>
      </c>
      <c r="T3" s="0" t="n">
        <f aca="false">T6/10000</f>
        <v>0</v>
      </c>
      <c r="U3" s="0" t="n">
        <f aca="false">U6/10000</f>
        <v>0</v>
      </c>
      <c r="V3" s="0" t="n">
        <f aca="false">V6/10000</f>
        <v>0</v>
      </c>
      <c r="W3" s="0" t="n">
        <f aca="false">W6/10000</f>
        <v>0</v>
      </c>
      <c r="X3" s="0" t="n">
        <f aca="false">X6/10000</f>
        <v>0</v>
      </c>
      <c r="Y3" s="0" t="n">
        <f aca="false">Y6/10000</f>
        <v>0</v>
      </c>
      <c r="Z3" s="0" t="n">
        <f aca="false">Z6/10000</f>
        <v>0</v>
      </c>
      <c r="AA3" s="0" t="n">
        <f aca="false">AA6/10000</f>
        <v>0</v>
      </c>
      <c r="AB3" s="0" t="n">
        <f aca="false">AB6/10000</f>
        <v>0</v>
      </c>
      <c r="AC3" s="0" t="n">
        <f aca="false">AC6/10000</f>
        <v>0</v>
      </c>
      <c r="AD3" s="0" t="n">
        <f aca="false">AD6/10000</f>
        <v>0</v>
      </c>
      <c r="AE3" s="0" t="n">
        <f aca="false">AE6/10000</f>
        <v>0</v>
      </c>
      <c r="AF3" s="0" t="n">
        <f aca="false">AF6/10000</f>
        <v>0</v>
      </c>
      <c r="AG3" s="0" t="n">
        <f aca="false">AG6/10000</f>
        <v>0</v>
      </c>
      <c r="AH3" s="0" t="n">
        <f aca="false">AH6/10000</f>
        <v>0</v>
      </c>
      <c r="AI3" s="0" t="n">
        <f aca="false">AI6/10000</f>
        <v>0</v>
      </c>
      <c r="AJ3" s="0" t="n">
        <f aca="false">AJ6/10000</f>
        <v>0</v>
      </c>
      <c r="AK3" s="0" t="n">
        <f aca="false">AK6/10000</f>
        <v>0</v>
      </c>
      <c r="AL3" s="0" t="n">
        <f aca="false">AL6/10000</f>
        <v>0</v>
      </c>
    </row>
    <row r="4" customFormat="false" ht="14.75" hidden="false" customHeight="true" outlineLevel="0" collapsed="false">
      <c r="C4" s="33" t="s">
        <v>78</v>
      </c>
      <c r="D4" s="34" t="s">
        <v>79</v>
      </c>
      <c r="E4" s="34" t="s">
        <v>80</v>
      </c>
      <c r="F4" s="34" t="s">
        <v>81</v>
      </c>
      <c r="G4" s="34"/>
      <c r="H4" s="34"/>
      <c r="I4" s="34" t="s">
        <v>82</v>
      </c>
      <c r="J4" s="34"/>
      <c r="K4" s="34"/>
      <c r="L4" s="34"/>
      <c r="M4" s="34"/>
      <c r="N4" s="34"/>
      <c r="O4" s="34"/>
      <c r="P4" s="34"/>
      <c r="Q4" s="34" t="s">
        <v>82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 t="s">
        <v>82</v>
      </c>
      <c r="AC4" s="34"/>
      <c r="AD4" s="34"/>
      <c r="AE4" s="34"/>
      <c r="AF4" s="34"/>
      <c r="AG4" s="34"/>
      <c r="AH4" s="34"/>
      <c r="AI4" s="34"/>
      <c r="AJ4" s="34"/>
      <c r="AK4" s="34"/>
      <c r="AL4" s="34"/>
    </row>
    <row r="5" customFormat="false" ht="14.75" hidden="false" customHeight="false" outlineLevel="0" collapsed="false">
      <c r="C5" s="33"/>
      <c r="D5" s="34"/>
      <c r="E5" s="34"/>
      <c r="F5" s="35" t="s">
        <v>83</v>
      </c>
      <c r="G5" s="35" t="s">
        <v>84</v>
      </c>
      <c r="H5" s="36" t="s">
        <v>85</v>
      </c>
      <c r="I5" s="36" t="s">
        <v>86</v>
      </c>
      <c r="J5" s="36" t="s">
        <v>87</v>
      </c>
      <c r="K5" s="36" t="s">
        <v>88</v>
      </c>
      <c r="L5" s="36" t="s">
        <v>89</v>
      </c>
      <c r="M5" s="36" t="s">
        <v>90</v>
      </c>
      <c r="N5" s="36" t="s">
        <v>91</v>
      </c>
      <c r="O5" s="36" t="s">
        <v>92</v>
      </c>
      <c r="P5" s="36" t="s">
        <v>93</v>
      </c>
      <c r="Q5" s="35" t="s">
        <v>94</v>
      </c>
      <c r="R5" s="36" t="s">
        <v>95</v>
      </c>
      <c r="S5" s="36" t="s">
        <v>96</v>
      </c>
      <c r="T5" s="36" t="s">
        <v>97</v>
      </c>
      <c r="U5" s="36" t="s">
        <v>98</v>
      </c>
      <c r="V5" s="36" t="s">
        <v>99</v>
      </c>
      <c r="W5" s="36" t="s">
        <v>100</v>
      </c>
      <c r="X5" s="36" t="s">
        <v>101</v>
      </c>
      <c r="Y5" s="36" t="s">
        <v>102</v>
      </c>
      <c r="Z5" s="36" t="s">
        <v>103</v>
      </c>
      <c r="AA5" s="36" t="s">
        <v>104</v>
      </c>
      <c r="AB5" s="35" t="s">
        <v>105</v>
      </c>
      <c r="AC5" s="35" t="s">
        <v>106</v>
      </c>
      <c r="AD5" s="35" t="s">
        <v>107</v>
      </c>
      <c r="AE5" s="35" t="s">
        <v>108</v>
      </c>
      <c r="AF5" s="35" t="s">
        <v>109</v>
      </c>
      <c r="AG5" s="35" t="s">
        <v>110</v>
      </c>
      <c r="AH5" s="35" t="s">
        <v>111</v>
      </c>
      <c r="AI5" s="35" t="s">
        <v>112</v>
      </c>
      <c r="AJ5" s="35" t="s">
        <v>113</v>
      </c>
      <c r="AK5" s="35" t="s">
        <v>114</v>
      </c>
      <c r="AL5" s="35" t="s">
        <v>115</v>
      </c>
    </row>
    <row r="6" customFormat="false" ht="41.25" hidden="false" customHeight="false" outlineLevel="0" collapsed="false">
      <c r="C6" s="37" t="n">
        <v>1</v>
      </c>
      <c r="D6" s="38" t="s">
        <v>116</v>
      </c>
      <c r="E6" s="38" t="n">
        <v>8951.28</v>
      </c>
      <c r="F6" s="38"/>
      <c r="G6" s="38"/>
      <c r="H6" s="38" t="n">
        <v>63221.28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</v>
      </c>
      <c r="AK6" s="38" t="n">
        <v>0</v>
      </c>
      <c r="AL6" s="38" t="n">
        <v>0</v>
      </c>
    </row>
    <row r="7" customFormat="false" ht="14.75" hidden="false" customHeight="false" outlineLevel="0" collapsed="false">
      <c r="C7" s="37" t="n">
        <v>1.1</v>
      </c>
      <c r="D7" s="38" t="s">
        <v>117</v>
      </c>
      <c r="E7" s="38" t="n">
        <v>12259.15</v>
      </c>
      <c r="F7" s="38"/>
      <c r="G7" s="38"/>
      <c r="H7" s="38"/>
      <c r="I7" s="38" t="n">
        <v>278.57</v>
      </c>
      <c r="J7" s="38" t="n">
        <v>334.28</v>
      </c>
      <c r="K7" s="38" t="n">
        <v>390</v>
      </c>
      <c r="L7" s="38" t="n">
        <v>390</v>
      </c>
      <c r="M7" s="38" t="n">
        <v>390</v>
      </c>
      <c r="N7" s="38" t="n">
        <v>343.2</v>
      </c>
      <c r="O7" s="38" t="n">
        <v>343.2</v>
      </c>
      <c r="P7" s="38" t="n">
        <v>343.2</v>
      </c>
      <c r="Q7" s="38" t="n">
        <v>343.2</v>
      </c>
      <c r="R7" s="38" t="n">
        <v>343.2</v>
      </c>
      <c r="S7" s="38" t="n">
        <v>377.52</v>
      </c>
      <c r="T7" s="38" t="n">
        <v>377.52</v>
      </c>
      <c r="U7" s="38" t="n">
        <v>377.52</v>
      </c>
      <c r="V7" s="38" t="n">
        <v>377.52</v>
      </c>
      <c r="W7" s="38" t="n">
        <v>377.52</v>
      </c>
      <c r="X7" s="38" t="n">
        <v>415.27</v>
      </c>
      <c r="Y7" s="38" t="n">
        <v>415.27</v>
      </c>
      <c r="Z7" s="38" t="n">
        <v>415.27</v>
      </c>
      <c r="AA7" s="38" t="n">
        <v>415.27</v>
      </c>
      <c r="AB7" s="38" t="n">
        <v>415.27</v>
      </c>
      <c r="AC7" s="38" t="n">
        <v>456.8</v>
      </c>
      <c r="AD7" s="38" t="n">
        <v>456.8</v>
      </c>
      <c r="AE7" s="38" t="n">
        <v>456.8</v>
      </c>
      <c r="AF7" s="38" t="n">
        <v>456.8</v>
      </c>
      <c r="AG7" s="38" t="n">
        <v>456.8</v>
      </c>
      <c r="AH7" s="38" t="n">
        <v>502.47</v>
      </c>
      <c r="AI7" s="38" t="n">
        <v>502.47</v>
      </c>
      <c r="AJ7" s="38" t="n">
        <v>502.47</v>
      </c>
      <c r="AK7" s="38" t="n">
        <v>502.47</v>
      </c>
      <c r="AL7" s="38" t="n">
        <v>502.47</v>
      </c>
    </row>
    <row r="8" customFormat="false" ht="14.75" hidden="false" customHeight="false" outlineLevel="0" collapsed="false">
      <c r="C8" s="37" t="s">
        <v>118</v>
      </c>
      <c r="D8" s="38" t="s">
        <v>119</v>
      </c>
      <c r="E8" s="38" t="n">
        <v>11565.17</v>
      </c>
      <c r="F8" s="38"/>
      <c r="G8" s="38"/>
      <c r="H8" s="38"/>
      <c r="I8" s="38" t="n">
        <v>262.8</v>
      </c>
      <c r="J8" s="38" t="n">
        <v>315.36</v>
      </c>
      <c r="K8" s="38" t="n">
        <v>367.92</v>
      </c>
      <c r="L8" s="38" t="n">
        <v>367.92</v>
      </c>
      <c r="M8" s="38" t="n">
        <v>367.92</v>
      </c>
      <c r="N8" s="38" t="n">
        <v>323.77</v>
      </c>
      <c r="O8" s="38" t="n">
        <v>323.77</v>
      </c>
      <c r="P8" s="38" t="n">
        <v>323.77</v>
      </c>
      <c r="Q8" s="38" t="n">
        <v>323.77</v>
      </c>
      <c r="R8" s="38" t="n">
        <v>323.77</v>
      </c>
      <c r="S8" s="38" t="n">
        <v>356.15</v>
      </c>
      <c r="T8" s="38" t="n">
        <v>356.15</v>
      </c>
      <c r="U8" s="38" t="n">
        <v>356.15</v>
      </c>
      <c r="V8" s="38" t="n">
        <v>356.15</v>
      </c>
      <c r="W8" s="38" t="n">
        <v>356.15</v>
      </c>
      <c r="X8" s="38" t="n">
        <v>391.76</v>
      </c>
      <c r="Y8" s="38" t="n">
        <v>391.76</v>
      </c>
      <c r="Z8" s="38" t="n">
        <v>391.76</v>
      </c>
      <c r="AA8" s="38" t="n">
        <v>391.76</v>
      </c>
      <c r="AB8" s="38" t="n">
        <v>391.76</v>
      </c>
      <c r="AC8" s="38" t="n">
        <v>430.94</v>
      </c>
      <c r="AD8" s="38" t="n">
        <v>430.94</v>
      </c>
      <c r="AE8" s="38" t="n">
        <v>430.94</v>
      </c>
      <c r="AF8" s="38" t="n">
        <v>430.94</v>
      </c>
      <c r="AG8" s="38" t="n">
        <v>430.94</v>
      </c>
      <c r="AH8" s="38" t="n">
        <v>474.03</v>
      </c>
      <c r="AI8" s="38" t="n">
        <v>474.03</v>
      </c>
      <c r="AJ8" s="38" t="n">
        <v>474.03</v>
      </c>
      <c r="AK8" s="38" t="n">
        <v>474.03</v>
      </c>
      <c r="AL8" s="38" t="n">
        <v>474.03</v>
      </c>
    </row>
    <row r="9" customFormat="false" ht="14.75" hidden="false" customHeight="false" outlineLevel="0" collapsed="false">
      <c r="C9" s="37" t="s">
        <v>120</v>
      </c>
      <c r="D9" s="38" t="s">
        <v>121</v>
      </c>
      <c r="E9" s="38" t="n">
        <v>0</v>
      </c>
      <c r="F9" s="38"/>
      <c r="G9" s="38"/>
      <c r="H9" s="38"/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8" t="n"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</row>
    <row r="10" customFormat="false" ht="27.75" hidden="false" customHeight="false" outlineLevel="0" collapsed="false">
      <c r="C10" s="37" t="s">
        <v>122</v>
      </c>
      <c r="D10" s="38" t="s">
        <v>123</v>
      </c>
      <c r="E10" s="38" t="n">
        <v>693.98</v>
      </c>
      <c r="F10" s="38"/>
      <c r="G10" s="38"/>
      <c r="H10" s="38"/>
      <c r="I10" s="38" t="n">
        <v>15.77</v>
      </c>
      <c r="J10" s="38" t="n">
        <v>18.92</v>
      </c>
      <c r="K10" s="38" t="n">
        <v>22.08</v>
      </c>
      <c r="L10" s="38" t="n">
        <v>22.08</v>
      </c>
      <c r="M10" s="38" t="n">
        <v>22.08</v>
      </c>
      <c r="N10" s="38" t="n">
        <v>19.43</v>
      </c>
      <c r="O10" s="38" t="n">
        <v>19.43</v>
      </c>
      <c r="P10" s="38" t="n">
        <v>19.43</v>
      </c>
      <c r="Q10" s="38" t="n">
        <v>19.43</v>
      </c>
      <c r="R10" s="38" t="n">
        <v>19.43</v>
      </c>
      <c r="S10" s="38" t="n">
        <v>21.37</v>
      </c>
      <c r="T10" s="38" t="n">
        <v>21.37</v>
      </c>
      <c r="U10" s="38" t="n">
        <v>21.37</v>
      </c>
      <c r="V10" s="38" t="n">
        <v>21.37</v>
      </c>
      <c r="W10" s="38" t="n">
        <v>21.37</v>
      </c>
      <c r="X10" s="38" t="n">
        <v>23.51</v>
      </c>
      <c r="Y10" s="38" t="n">
        <v>23.51</v>
      </c>
      <c r="Z10" s="38" t="n">
        <v>23.51</v>
      </c>
      <c r="AA10" s="38" t="n">
        <v>23.51</v>
      </c>
      <c r="AB10" s="38" t="n">
        <v>23.51</v>
      </c>
      <c r="AC10" s="38" t="n">
        <v>25.86</v>
      </c>
      <c r="AD10" s="38" t="n">
        <v>25.86</v>
      </c>
      <c r="AE10" s="38" t="n">
        <v>25.86</v>
      </c>
      <c r="AF10" s="38" t="n">
        <v>25.86</v>
      </c>
      <c r="AG10" s="38" t="n">
        <v>25.86</v>
      </c>
      <c r="AH10" s="38" t="n">
        <v>28.44</v>
      </c>
      <c r="AI10" s="38" t="n">
        <v>28.44</v>
      </c>
      <c r="AJ10" s="38" t="n">
        <v>28.44</v>
      </c>
      <c r="AK10" s="38" t="n">
        <v>28.44</v>
      </c>
      <c r="AL10" s="38" t="n">
        <v>28.44</v>
      </c>
    </row>
    <row r="11" customFormat="false" ht="27.75" hidden="false" customHeight="false" outlineLevel="0" collapsed="false">
      <c r="C11" s="37" t="s">
        <v>124</v>
      </c>
      <c r="D11" s="38" t="s">
        <v>125</v>
      </c>
      <c r="E11" s="38" t="n">
        <v>0</v>
      </c>
      <c r="F11" s="38"/>
      <c r="G11" s="38"/>
      <c r="H11" s="38"/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</row>
    <row r="12" customFormat="false" ht="14.75" hidden="false" customHeight="false" outlineLevel="0" collapsed="false">
      <c r="C12" s="37" t="n">
        <v>1.2</v>
      </c>
      <c r="D12" s="38" t="s">
        <v>126</v>
      </c>
      <c r="E12" s="38" t="n">
        <v>3307.87</v>
      </c>
      <c r="F12" s="38"/>
      <c r="G12" s="38"/>
      <c r="H12" s="38"/>
      <c r="I12" s="38" t="n">
        <v>59.37</v>
      </c>
      <c r="J12" s="38" t="n">
        <v>76.58</v>
      </c>
      <c r="K12" s="38" t="n">
        <v>96.43</v>
      </c>
      <c r="L12" s="38" t="n">
        <v>96.88</v>
      </c>
      <c r="M12" s="38" t="n">
        <v>97.33</v>
      </c>
      <c r="N12" s="38" t="n">
        <v>82.24</v>
      </c>
      <c r="O12" s="38" t="n">
        <v>82.71</v>
      </c>
      <c r="P12" s="38" t="n">
        <v>83.19</v>
      </c>
      <c r="Q12" s="38" t="n">
        <v>83.68</v>
      </c>
      <c r="R12" s="38" t="n">
        <v>84.19</v>
      </c>
      <c r="S12" s="38" t="n">
        <v>96.1</v>
      </c>
      <c r="T12" s="38" t="n">
        <v>96.63</v>
      </c>
      <c r="U12" s="38" t="n">
        <v>97.17</v>
      </c>
      <c r="V12" s="38" t="n">
        <v>97.72</v>
      </c>
      <c r="W12" s="38" t="n">
        <v>98.27</v>
      </c>
      <c r="X12" s="38" t="n">
        <v>111.41</v>
      </c>
      <c r="Y12" s="38" t="n">
        <v>111.98</v>
      </c>
      <c r="Z12" s="38" t="n">
        <v>112.56</v>
      </c>
      <c r="AA12" s="38" t="n">
        <v>113.17</v>
      </c>
      <c r="AB12" s="38" t="n">
        <v>113.79</v>
      </c>
      <c r="AC12" s="38" t="n">
        <v>128.22</v>
      </c>
      <c r="AD12" s="38" t="n">
        <v>128.86</v>
      </c>
      <c r="AE12" s="38" t="n">
        <v>129.51</v>
      </c>
      <c r="AF12" s="38" t="n">
        <v>130.17</v>
      </c>
      <c r="AG12" s="38" t="n">
        <v>130.86</v>
      </c>
      <c r="AH12" s="38" t="n">
        <v>146.73</v>
      </c>
      <c r="AI12" s="38" t="n">
        <v>147.43</v>
      </c>
      <c r="AJ12" s="38" t="n">
        <v>148.16</v>
      </c>
      <c r="AK12" s="38" t="n">
        <v>156.89</v>
      </c>
      <c r="AL12" s="38" t="n">
        <v>169.64</v>
      </c>
    </row>
    <row r="13" customFormat="false" ht="14.75" hidden="false" customHeight="false" outlineLevel="0" collapsed="false">
      <c r="C13" s="37" t="s">
        <v>127</v>
      </c>
      <c r="D13" s="38" t="s">
        <v>128</v>
      </c>
      <c r="E13" s="38" t="n">
        <v>1750.49</v>
      </c>
      <c r="F13" s="38"/>
      <c r="G13" s="38"/>
      <c r="H13" s="38"/>
      <c r="I13" s="38" t="n">
        <v>42.04</v>
      </c>
      <c r="J13" s="38" t="n">
        <v>45.25</v>
      </c>
      <c r="K13" s="38" t="n">
        <v>48.48</v>
      </c>
      <c r="L13" s="38" t="n">
        <v>49.08</v>
      </c>
      <c r="M13" s="38" t="n">
        <v>49.69</v>
      </c>
      <c r="N13" s="38" t="n">
        <v>48.11</v>
      </c>
      <c r="O13" s="38" t="n">
        <v>48.74</v>
      </c>
      <c r="P13" s="38" t="n">
        <v>49.39</v>
      </c>
      <c r="Q13" s="38" t="n">
        <v>50.05</v>
      </c>
      <c r="R13" s="38" t="n">
        <v>50.73</v>
      </c>
      <c r="S13" s="38" t="n">
        <v>53.03</v>
      </c>
      <c r="T13" s="38" t="n">
        <v>53.73</v>
      </c>
      <c r="U13" s="38" t="n">
        <v>54.45</v>
      </c>
      <c r="V13" s="38" t="n">
        <v>55.18</v>
      </c>
      <c r="W13" s="38" t="n">
        <v>55.93</v>
      </c>
      <c r="X13" s="38" t="n">
        <v>58.48</v>
      </c>
      <c r="Y13" s="38" t="n">
        <v>59.26</v>
      </c>
      <c r="Z13" s="38" t="n">
        <v>60.04</v>
      </c>
      <c r="AA13" s="38" t="n">
        <v>60.85</v>
      </c>
      <c r="AB13" s="38" t="n">
        <v>61.68</v>
      </c>
      <c r="AC13" s="38" t="n">
        <v>64.48</v>
      </c>
      <c r="AD13" s="38" t="n">
        <v>65.34</v>
      </c>
      <c r="AE13" s="38" t="n">
        <v>66.21</v>
      </c>
      <c r="AF13" s="38" t="n">
        <v>67.1</v>
      </c>
      <c r="AG13" s="38" t="n">
        <v>68.02</v>
      </c>
      <c r="AH13" s="38" t="n">
        <v>71.1</v>
      </c>
      <c r="AI13" s="38" t="n">
        <v>72.04</v>
      </c>
      <c r="AJ13" s="38" t="n">
        <v>73.01</v>
      </c>
      <c r="AK13" s="38" t="n">
        <v>74</v>
      </c>
      <c r="AL13" s="38" t="n">
        <v>75</v>
      </c>
    </row>
    <row r="14" customFormat="false" ht="27.75" hidden="false" customHeight="false" outlineLevel="0" collapsed="false">
      <c r="C14" s="37" t="s">
        <v>129</v>
      </c>
      <c r="D14" s="38" t="s">
        <v>130</v>
      </c>
      <c r="E14" s="38" t="n">
        <v>119.37</v>
      </c>
      <c r="F14" s="38"/>
      <c r="G14" s="38"/>
      <c r="H14" s="38"/>
      <c r="I14" s="38" t="n">
        <v>2.8</v>
      </c>
      <c r="J14" s="38" t="n">
        <v>3.16</v>
      </c>
      <c r="K14" s="38" t="n">
        <v>3.53</v>
      </c>
      <c r="L14" s="38" t="n">
        <v>3.55</v>
      </c>
      <c r="M14" s="38" t="n">
        <v>3.57</v>
      </c>
      <c r="N14" s="38" t="n">
        <v>3.31</v>
      </c>
      <c r="O14" s="38" t="n">
        <v>3.33</v>
      </c>
      <c r="P14" s="38" t="n">
        <v>3.36</v>
      </c>
      <c r="Q14" s="38" t="n">
        <v>3.38</v>
      </c>
      <c r="R14" s="38" t="n">
        <v>3.41</v>
      </c>
      <c r="S14" s="38" t="n">
        <v>3.64</v>
      </c>
      <c r="T14" s="38" t="n">
        <v>3.67</v>
      </c>
      <c r="U14" s="38" t="n">
        <v>3.7</v>
      </c>
      <c r="V14" s="38" t="n">
        <v>3.72</v>
      </c>
      <c r="W14" s="38" t="n">
        <v>3.75</v>
      </c>
      <c r="X14" s="38" t="n">
        <v>4.01</v>
      </c>
      <c r="Y14" s="38" t="n">
        <v>4.04</v>
      </c>
      <c r="Z14" s="38" t="n">
        <v>4.07</v>
      </c>
      <c r="AA14" s="38" t="n">
        <v>4.1</v>
      </c>
      <c r="AB14" s="38" t="n">
        <v>4.13</v>
      </c>
      <c r="AC14" s="38" t="n">
        <v>4.42</v>
      </c>
      <c r="AD14" s="38" t="n">
        <v>4.45</v>
      </c>
      <c r="AE14" s="38" t="n">
        <v>4.49</v>
      </c>
      <c r="AF14" s="38" t="n">
        <v>4.52</v>
      </c>
      <c r="AG14" s="38" t="n">
        <v>4.55</v>
      </c>
      <c r="AH14" s="38" t="n">
        <v>4.87</v>
      </c>
      <c r="AI14" s="38" t="n">
        <v>4.9</v>
      </c>
      <c r="AJ14" s="38" t="n">
        <v>4.94</v>
      </c>
      <c r="AK14" s="38" t="n">
        <v>4.98</v>
      </c>
      <c r="AL14" s="38" t="n">
        <v>5.02</v>
      </c>
    </row>
    <row r="15" customFormat="false" ht="27.75" hidden="false" customHeight="false" outlineLevel="0" collapsed="false">
      <c r="C15" s="37" t="s">
        <v>131</v>
      </c>
      <c r="D15" s="38" t="s">
        <v>132</v>
      </c>
      <c r="E15" s="38" t="n">
        <v>68.96</v>
      </c>
      <c r="F15" s="38"/>
      <c r="G15" s="38"/>
      <c r="H15" s="38"/>
      <c r="I15" s="38" t="n">
        <v>1.56</v>
      </c>
      <c r="J15" s="38" t="n">
        <v>1.89</v>
      </c>
      <c r="K15" s="38" t="n">
        <v>2.23</v>
      </c>
      <c r="L15" s="38" t="n">
        <v>2.23</v>
      </c>
      <c r="M15" s="38" t="n">
        <v>2.23</v>
      </c>
      <c r="N15" s="38" t="n">
        <v>1.93</v>
      </c>
      <c r="O15" s="38" t="n">
        <v>1.93</v>
      </c>
      <c r="P15" s="38" t="n">
        <v>1.92</v>
      </c>
      <c r="Q15" s="38" t="n">
        <v>1.92</v>
      </c>
      <c r="R15" s="38" t="n">
        <v>1.92</v>
      </c>
      <c r="S15" s="38" t="n">
        <v>2.12</v>
      </c>
      <c r="T15" s="38" t="n">
        <v>2.12</v>
      </c>
      <c r="U15" s="38" t="n">
        <v>2.12</v>
      </c>
      <c r="V15" s="38" t="n">
        <v>2.12</v>
      </c>
      <c r="W15" s="38" t="n">
        <v>2.11</v>
      </c>
      <c r="X15" s="38" t="n">
        <v>2.35</v>
      </c>
      <c r="Y15" s="38" t="n">
        <v>2.33</v>
      </c>
      <c r="Z15" s="38" t="n">
        <v>2.33</v>
      </c>
      <c r="AA15" s="38" t="n">
        <v>2.33</v>
      </c>
      <c r="AB15" s="38" t="n">
        <v>2.33</v>
      </c>
      <c r="AC15" s="38" t="n">
        <v>2.57</v>
      </c>
      <c r="AD15" s="38" t="n">
        <v>2.57</v>
      </c>
      <c r="AE15" s="38" t="n">
        <v>2.57</v>
      </c>
      <c r="AF15" s="38" t="n">
        <v>2.56</v>
      </c>
      <c r="AG15" s="38" t="n">
        <v>2.56</v>
      </c>
      <c r="AH15" s="38" t="n">
        <v>2.83</v>
      </c>
      <c r="AI15" s="38" t="n">
        <v>2.83</v>
      </c>
      <c r="AJ15" s="38" t="n">
        <v>2.83</v>
      </c>
      <c r="AK15" s="38" t="n">
        <v>2.81</v>
      </c>
      <c r="AL15" s="38" t="n">
        <v>2.81</v>
      </c>
    </row>
    <row r="16" customFormat="false" ht="14.75" hidden="false" customHeight="false" outlineLevel="0" collapsed="false">
      <c r="C16" s="37" t="s">
        <v>133</v>
      </c>
      <c r="D16" s="38" t="s">
        <v>134</v>
      </c>
      <c r="E16" s="38" t="n">
        <v>574.61</v>
      </c>
      <c r="F16" s="38"/>
      <c r="G16" s="38"/>
      <c r="H16" s="38"/>
      <c r="I16" s="38" t="n">
        <v>12.97</v>
      </c>
      <c r="J16" s="38" t="n">
        <v>15.76</v>
      </c>
      <c r="K16" s="38" t="n">
        <v>18.55</v>
      </c>
      <c r="L16" s="38" t="n">
        <v>18.53</v>
      </c>
      <c r="M16" s="38" t="n">
        <v>18.51</v>
      </c>
      <c r="N16" s="38" t="n">
        <v>16.12</v>
      </c>
      <c r="O16" s="38" t="n">
        <v>16.1</v>
      </c>
      <c r="P16" s="38" t="n">
        <v>16.07</v>
      </c>
      <c r="Q16" s="38" t="n">
        <v>16.05</v>
      </c>
      <c r="R16" s="38" t="n">
        <v>16.02</v>
      </c>
      <c r="S16" s="38" t="n">
        <v>17.73</v>
      </c>
      <c r="T16" s="38" t="n">
        <v>17.7</v>
      </c>
      <c r="U16" s="38" t="n">
        <v>17.67</v>
      </c>
      <c r="V16" s="38" t="n">
        <v>17.65</v>
      </c>
      <c r="W16" s="38" t="n">
        <v>17.62</v>
      </c>
      <c r="X16" s="38" t="n">
        <v>19.5</v>
      </c>
      <c r="Y16" s="38" t="n">
        <v>19.47</v>
      </c>
      <c r="Z16" s="38" t="n">
        <v>19.44</v>
      </c>
      <c r="AA16" s="38" t="n">
        <v>19.41</v>
      </c>
      <c r="AB16" s="38" t="n">
        <v>19.38</v>
      </c>
      <c r="AC16" s="38" t="n">
        <v>21.44</v>
      </c>
      <c r="AD16" s="38" t="n">
        <v>21.41</v>
      </c>
      <c r="AE16" s="38" t="n">
        <v>21.37</v>
      </c>
      <c r="AF16" s="38" t="n">
        <v>21.34</v>
      </c>
      <c r="AG16" s="38" t="n">
        <v>21.31</v>
      </c>
      <c r="AH16" s="38" t="n">
        <v>23.57</v>
      </c>
      <c r="AI16" s="38" t="n">
        <v>23.54</v>
      </c>
      <c r="AJ16" s="38" t="n">
        <v>23.5</v>
      </c>
      <c r="AK16" s="38" t="n">
        <v>23.46</v>
      </c>
      <c r="AL16" s="38" t="n">
        <v>23.42</v>
      </c>
    </row>
    <row r="17" customFormat="false" ht="14.75" hidden="false" customHeight="false" outlineLevel="0" collapsed="false">
      <c r="C17" s="37" t="s">
        <v>135</v>
      </c>
      <c r="D17" s="38" t="s">
        <v>136</v>
      </c>
      <c r="E17" s="38" t="n">
        <v>794.44</v>
      </c>
      <c r="F17" s="38"/>
      <c r="G17" s="38"/>
      <c r="H17" s="38"/>
      <c r="I17" s="38" t="n">
        <v>0</v>
      </c>
      <c r="J17" s="38" t="n">
        <v>10.52</v>
      </c>
      <c r="K17" s="38" t="n">
        <v>23.64</v>
      </c>
      <c r="L17" s="38" t="n">
        <v>23.49</v>
      </c>
      <c r="M17" s="38" t="n">
        <v>23.33</v>
      </c>
      <c r="N17" s="38" t="n">
        <v>12.77</v>
      </c>
      <c r="O17" s="38" t="n">
        <v>12.61</v>
      </c>
      <c r="P17" s="38" t="n">
        <v>12.45</v>
      </c>
      <c r="Q17" s="38" t="n">
        <v>12.28</v>
      </c>
      <c r="R17" s="38" t="n">
        <v>12.11</v>
      </c>
      <c r="S17" s="38" t="n">
        <v>19.58</v>
      </c>
      <c r="T17" s="38" t="n">
        <v>19.41</v>
      </c>
      <c r="U17" s="38" t="n">
        <v>19.23</v>
      </c>
      <c r="V17" s="38" t="n">
        <v>19.05</v>
      </c>
      <c r="W17" s="38" t="n">
        <v>18.86</v>
      </c>
      <c r="X17" s="38" t="n">
        <v>27.07</v>
      </c>
      <c r="Y17" s="38" t="n">
        <v>26.88</v>
      </c>
      <c r="Z17" s="38" t="n">
        <v>26.68</v>
      </c>
      <c r="AA17" s="38" t="n">
        <v>26.48</v>
      </c>
      <c r="AB17" s="38" t="n">
        <v>26.27</v>
      </c>
      <c r="AC17" s="38" t="n">
        <v>35.31</v>
      </c>
      <c r="AD17" s="38" t="n">
        <v>35.09</v>
      </c>
      <c r="AE17" s="38" t="n">
        <v>34.87</v>
      </c>
      <c r="AF17" s="38" t="n">
        <v>34.65</v>
      </c>
      <c r="AG17" s="38" t="n">
        <v>34.42</v>
      </c>
      <c r="AH17" s="38" t="n">
        <v>44.36</v>
      </c>
      <c r="AI17" s="38" t="n">
        <v>44.12</v>
      </c>
      <c r="AJ17" s="38" t="n">
        <v>43.88</v>
      </c>
      <c r="AK17" s="38" t="n">
        <v>51.64</v>
      </c>
      <c r="AL17" s="38" t="n">
        <v>63.39</v>
      </c>
    </row>
    <row r="18" customFormat="false" ht="41.25" hidden="false" customHeight="false" outlineLevel="0" collapsed="false">
      <c r="C18" s="37" t="s">
        <v>137</v>
      </c>
      <c r="D18" s="38" t="s">
        <v>138</v>
      </c>
      <c r="E18" s="38" t="n">
        <v>0</v>
      </c>
      <c r="F18" s="38"/>
      <c r="G18" s="38"/>
      <c r="H18" s="38"/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</row>
    <row r="19" customFormat="false" ht="41.25" hidden="false" customHeight="false" outlineLevel="0" collapsed="false">
      <c r="C19" s="37" t="n">
        <v>2</v>
      </c>
      <c r="D19" s="38" t="s">
        <v>139</v>
      </c>
      <c r="E19" s="38" t="n">
        <v>-3885</v>
      </c>
      <c r="F19" s="38" t="n">
        <v>0</v>
      </c>
      <c r="G19" s="38" t="n">
        <v>-2331</v>
      </c>
      <c r="H19" s="38" t="n">
        <v>-1554</v>
      </c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</row>
    <row r="20" customFormat="false" ht="14.75" hidden="false" customHeight="false" outlineLevel="0" collapsed="false">
      <c r="C20" s="37" t="n">
        <v>2.1</v>
      </c>
      <c r="D20" s="38" t="s">
        <v>117</v>
      </c>
      <c r="E20" s="38" t="n">
        <v>0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</row>
    <row r="21" customFormat="false" ht="14.75" hidden="false" customHeight="false" outlineLevel="0" collapsed="false">
      <c r="C21" s="37" t="n">
        <v>2.2</v>
      </c>
      <c r="D21" s="38" t="s">
        <v>126</v>
      </c>
      <c r="E21" s="38" t="n">
        <v>3885</v>
      </c>
      <c r="F21" s="38" t="n">
        <v>0</v>
      </c>
      <c r="G21" s="38" t="n">
        <v>2331</v>
      </c>
      <c r="H21" s="38" t="n">
        <v>1554</v>
      </c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4.75" hidden="false" customHeight="false" outlineLevel="0" collapsed="false">
      <c r="C22" s="37" t="s">
        <v>140</v>
      </c>
      <c r="D22" s="38" t="s">
        <v>141</v>
      </c>
      <c r="E22" s="38" t="n">
        <v>3885</v>
      </c>
      <c r="F22" s="38" t="n">
        <v>0</v>
      </c>
      <c r="G22" s="38" t="n">
        <v>2331</v>
      </c>
      <c r="H22" s="38" t="n">
        <v>1554</v>
      </c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</row>
    <row r="23" customFormat="false" ht="27.75" hidden="false" customHeight="false" outlineLevel="0" collapsed="false">
      <c r="C23" s="37" t="s">
        <v>142</v>
      </c>
      <c r="D23" s="38" t="s">
        <v>143</v>
      </c>
      <c r="E23" s="38" t="n">
        <v>0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</row>
    <row r="24" customFormat="false" ht="14.75" hidden="false" customHeight="false" outlineLevel="0" collapsed="false">
      <c r="C24" s="37" t="s">
        <v>144</v>
      </c>
      <c r="D24" s="38" t="s">
        <v>145</v>
      </c>
      <c r="E24" s="38" t="n">
        <v>0</v>
      </c>
      <c r="F24" s="38" t="n">
        <v>0</v>
      </c>
      <c r="G24" s="38" t="n">
        <v>0</v>
      </c>
      <c r="H24" s="38" t="n">
        <v>0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</row>
    <row r="25" customFormat="false" ht="14.75" hidden="false" customHeight="false" outlineLevel="0" collapsed="false">
      <c r="C25" s="37" t="s">
        <v>146</v>
      </c>
      <c r="D25" s="38" t="s">
        <v>147</v>
      </c>
      <c r="E25" s="38" t="n"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</row>
    <row r="26" customFormat="false" ht="41.25" hidden="false" customHeight="false" outlineLevel="0" collapsed="false">
      <c r="C26" s="37" t="n">
        <v>3</v>
      </c>
      <c r="D26" s="38" t="s">
        <v>148</v>
      </c>
      <c r="E26" s="38" t="n">
        <v>-1883</v>
      </c>
      <c r="F26" s="38" t="n">
        <v>0</v>
      </c>
      <c r="G26" s="38" t="n">
        <v>2331</v>
      </c>
      <c r="H26" s="38" t="n">
        <v>1554</v>
      </c>
      <c r="I26" s="38" t="n">
        <v>-96</v>
      </c>
      <c r="J26" s="38" t="n">
        <v>-96</v>
      </c>
      <c r="K26" s="38" t="n">
        <v>-96</v>
      </c>
      <c r="L26" s="38" t="n">
        <v>-96</v>
      </c>
      <c r="M26" s="38" t="n">
        <v>-96</v>
      </c>
      <c r="N26" s="38" t="n">
        <v>-96</v>
      </c>
      <c r="O26" s="38" t="n">
        <v>-96</v>
      </c>
      <c r="P26" s="38" t="n">
        <v>-96</v>
      </c>
      <c r="Q26" s="38" t="n">
        <v>-96</v>
      </c>
      <c r="R26" s="38" t="n">
        <v>-96</v>
      </c>
      <c r="S26" s="38" t="n">
        <v>-96</v>
      </c>
      <c r="T26" s="38" t="n">
        <v>-96</v>
      </c>
      <c r="U26" s="38" t="n">
        <v>-96</v>
      </c>
      <c r="V26" s="38" t="n">
        <v>-96</v>
      </c>
      <c r="W26" s="38" t="n">
        <v>-96</v>
      </c>
      <c r="X26" s="38" t="n">
        <v>-96</v>
      </c>
      <c r="Y26" s="38" t="n">
        <v>-96</v>
      </c>
      <c r="Z26" s="38" t="n">
        <v>-96</v>
      </c>
      <c r="AA26" s="38" t="n">
        <v>-96</v>
      </c>
      <c r="AB26" s="38" t="n">
        <v>-96</v>
      </c>
      <c r="AC26" s="38" t="n">
        <v>-96</v>
      </c>
      <c r="AD26" s="38" t="n">
        <v>-96</v>
      </c>
      <c r="AE26" s="38" t="n">
        <v>-96</v>
      </c>
      <c r="AF26" s="38" t="n">
        <v>-96</v>
      </c>
      <c r="AG26" s="38" t="n">
        <v>-96</v>
      </c>
      <c r="AH26" s="38" t="n">
        <v>-96</v>
      </c>
      <c r="AI26" s="38" t="n">
        <v>-96</v>
      </c>
      <c r="AJ26" s="38" t="n">
        <v>-96</v>
      </c>
      <c r="AK26" s="38" t="n">
        <v>-2064</v>
      </c>
      <c r="AL26" s="38" t="n">
        <v>-1016</v>
      </c>
    </row>
    <row r="27" customFormat="false" ht="14.75" hidden="false" customHeight="false" outlineLevel="0" collapsed="false">
      <c r="C27" s="37" t="n">
        <v>3.1</v>
      </c>
      <c r="D27" s="38" t="s">
        <v>117</v>
      </c>
      <c r="E27" s="38" t="n">
        <v>4000</v>
      </c>
      <c r="F27" s="38" t="n">
        <v>0</v>
      </c>
      <c r="G27" s="38" t="n">
        <v>2365</v>
      </c>
      <c r="H27" s="38" t="n">
        <v>1635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</row>
    <row r="28" customFormat="false" ht="27.75" hidden="false" customHeight="false" outlineLevel="0" collapsed="false">
      <c r="C28" s="37" t="s">
        <v>149</v>
      </c>
      <c r="D28" s="38" t="s">
        <v>150</v>
      </c>
      <c r="E28" s="38" t="n">
        <v>1000</v>
      </c>
      <c r="F28" s="38" t="n">
        <v>0</v>
      </c>
      <c r="G28" s="38" t="n">
        <v>365</v>
      </c>
      <c r="H28" s="38" t="n">
        <v>635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</row>
    <row r="29" customFormat="false" ht="27.75" hidden="false" customHeight="false" outlineLevel="0" collapsed="false">
      <c r="C29" s="37" t="s">
        <v>151</v>
      </c>
      <c r="D29" s="38" t="s">
        <v>152</v>
      </c>
      <c r="E29" s="38" t="n">
        <v>0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7.75" hidden="false" customHeight="false" outlineLevel="0" collapsed="false">
      <c r="C30" s="37" t="s">
        <v>153</v>
      </c>
      <c r="D30" s="38" t="s">
        <v>154</v>
      </c>
      <c r="E30" s="38" t="n"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</row>
    <row r="31" customFormat="false" ht="14.75" hidden="false" customHeight="false" outlineLevel="0" collapsed="false">
      <c r="C31" s="37" t="s">
        <v>155</v>
      </c>
      <c r="D31" s="38" t="s">
        <v>156</v>
      </c>
      <c r="E31" s="38" t="n">
        <v>3000</v>
      </c>
      <c r="F31" s="38" t="n">
        <v>0</v>
      </c>
      <c r="G31" s="38" t="n">
        <v>2000</v>
      </c>
      <c r="H31" s="38" t="n">
        <v>1000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customFormat="false" ht="14.75" hidden="false" customHeight="false" outlineLevel="0" collapsed="false">
      <c r="C32" s="37" t="s">
        <v>157</v>
      </c>
      <c r="D32" s="38" t="s">
        <v>158</v>
      </c>
      <c r="E32" s="38" t="n"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customFormat="false" ht="27.75" hidden="false" customHeight="false" outlineLevel="0" collapsed="false">
      <c r="C33" s="37" t="s">
        <v>159</v>
      </c>
      <c r="D33" s="38" t="s">
        <v>160</v>
      </c>
      <c r="E33" s="38" t="n">
        <v>0</v>
      </c>
      <c r="F33" s="38" t="n">
        <v>0</v>
      </c>
      <c r="G33" s="38" t="n">
        <v>0</v>
      </c>
      <c r="H33" s="38" t="n">
        <v>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customFormat="false" ht="14.75" hidden="false" customHeight="false" outlineLevel="0" collapsed="false">
      <c r="C34" s="37" t="n">
        <v>3.2</v>
      </c>
      <c r="D34" s="38" t="s">
        <v>126</v>
      </c>
      <c r="E34" s="38" t="n">
        <v>5883</v>
      </c>
      <c r="F34" s="38" t="n">
        <v>0</v>
      </c>
      <c r="G34" s="38" t="n">
        <v>34</v>
      </c>
      <c r="H34" s="38" t="n">
        <v>81</v>
      </c>
      <c r="I34" s="38" t="n">
        <v>96</v>
      </c>
      <c r="J34" s="38" t="n">
        <v>96</v>
      </c>
      <c r="K34" s="38" t="n">
        <v>96</v>
      </c>
      <c r="L34" s="38" t="n">
        <v>96</v>
      </c>
      <c r="M34" s="38" t="n">
        <v>96</v>
      </c>
      <c r="N34" s="38" t="n">
        <v>96</v>
      </c>
      <c r="O34" s="38" t="n">
        <v>96</v>
      </c>
      <c r="P34" s="38" t="n">
        <v>96</v>
      </c>
      <c r="Q34" s="38" t="n">
        <v>96</v>
      </c>
      <c r="R34" s="38" t="n">
        <v>96</v>
      </c>
      <c r="S34" s="38" t="n">
        <v>96</v>
      </c>
      <c r="T34" s="38" t="n">
        <v>96</v>
      </c>
      <c r="U34" s="38" t="n">
        <v>96</v>
      </c>
      <c r="V34" s="38" t="n">
        <v>96</v>
      </c>
      <c r="W34" s="38" t="n">
        <v>96</v>
      </c>
      <c r="X34" s="38" t="n">
        <v>96</v>
      </c>
      <c r="Y34" s="38" t="n">
        <v>96</v>
      </c>
      <c r="Z34" s="38" t="n">
        <v>96</v>
      </c>
      <c r="AA34" s="38" t="n">
        <v>96</v>
      </c>
      <c r="AB34" s="38" t="n">
        <v>96</v>
      </c>
      <c r="AC34" s="38" t="n">
        <v>96</v>
      </c>
      <c r="AD34" s="38" t="n">
        <v>96</v>
      </c>
      <c r="AE34" s="38" t="n">
        <v>96</v>
      </c>
      <c r="AF34" s="38" t="n">
        <v>96</v>
      </c>
      <c r="AG34" s="38" t="n">
        <v>96</v>
      </c>
      <c r="AH34" s="38" t="n">
        <v>96</v>
      </c>
      <c r="AI34" s="38" t="n">
        <v>96</v>
      </c>
      <c r="AJ34" s="38" t="n">
        <v>96</v>
      </c>
      <c r="AK34" s="38" t="n">
        <v>2064</v>
      </c>
      <c r="AL34" s="38" t="n">
        <v>1016</v>
      </c>
    </row>
    <row r="35" customFormat="false" ht="27.75" hidden="false" customHeight="false" outlineLevel="0" collapsed="false">
      <c r="C35" s="37" t="s">
        <v>161</v>
      </c>
      <c r="D35" s="38" t="s">
        <v>162</v>
      </c>
      <c r="E35" s="38" t="n">
        <v>2880</v>
      </c>
      <c r="F35" s="38" t="n">
        <v>0</v>
      </c>
      <c r="G35" s="38" t="n">
        <v>32</v>
      </c>
      <c r="H35" s="38" t="n">
        <v>80</v>
      </c>
      <c r="I35" s="38" t="n">
        <v>96</v>
      </c>
      <c r="J35" s="38" t="n">
        <v>96</v>
      </c>
      <c r="K35" s="38" t="n">
        <v>96</v>
      </c>
      <c r="L35" s="38" t="n">
        <v>96</v>
      </c>
      <c r="M35" s="38" t="n">
        <v>96</v>
      </c>
      <c r="N35" s="38" t="n">
        <v>96</v>
      </c>
      <c r="O35" s="38" t="n">
        <v>96</v>
      </c>
      <c r="P35" s="38" t="n">
        <v>96</v>
      </c>
      <c r="Q35" s="38" t="n">
        <v>96</v>
      </c>
      <c r="R35" s="38" t="n">
        <v>96</v>
      </c>
      <c r="S35" s="38" t="n">
        <v>96</v>
      </c>
      <c r="T35" s="38" t="n">
        <v>96</v>
      </c>
      <c r="U35" s="38" t="n">
        <v>96</v>
      </c>
      <c r="V35" s="38" t="n">
        <v>96</v>
      </c>
      <c r="W35" s="38" t="n">
        <v>96</v>
      </c>
      <c r="X35" s="38" t="n">
        <v>96</v>
      </c>
      <c r="Y35" s="38" t="n">
        <v>96</v>
      </c>
      <c r="Z35" s="38" t="n">
        <v>96</v>
      </c>
      <c r="AA35" s="38" t="n">
        <v>96</v>
      </c>
      <c r="AB35" s="38" t="n">
        <v>96</v>
      </c>
      <c r="AC35" s="38" t="n">
        <v>96</v>
      </c>
      <c r="AD35" s="38" t="n">
        <v>96</v>
      </c>
      <c r="AE35" s="38" t="n">
        <v>96</v>
      </c>
      <c r="AF35" s="38" t="n">
        <v>96</v>
      </c>
      <c r="AG35" s="38" t="n">
        <v>96</v>
      </c>
      <c r="AH35" s="38" t="n">
        <v>96</v>
      </c>
      <c r="AI35" s="38" t="n">
        <v>96</v>
      </c>
      <c r="AJ35" s="38" t="n">
        <v>96</v>
      </c>
      <c r="AK35" s="38" t="n">
        <v>64</v>
      </c>
      <c r="AL35" s="38" t="n">
        <v>16</v>
      </c>
    </row>
    <row r="36" customFormat="false" ht="27.75" hidden="false" customHeight="false" outlineLevel="0" collapsed="false">
      <c r="C36" s="37" t="s">
        <v>163</v>
      </c>
      <c r="D36" s="38" t="s">
        <v>164</v>
      </c>
      <c r="E36" s="38" t="n">
        <v>3</v>
      </c>
      <c r="F36" s="38" t="n">
        <v>0</v>
      </c>
      <c r="G36" s="38" t="n">
        <v>2</v>
      </c>
      <c r="H36" s="38" t="n">
        <v>1</v>
      </c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customFormat="false" ht="27.75" hidden="false" customHeight="false" outlineLevel="0" collapsed="false">
      <c r="C37" s="37" t="s">
        <v>165</v>
      </c>
      <c r="D37" s="38" t="s">
        <v>166</v>
      </c>
      <c r="E37" s="38" t="n">
        <v>300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2000</v>
      </c>
      <c r="AL37" s="38" t="n">
        <v>1000</v>
      </c>
    </row>
    <row r="38" customFormat="false" ht="27.75" hidden="false" customHeight="false" outlineLevel="0" collapsed="false">
      <c r="C38" s="37" t="s">
        <v>167</v>
      </c>
      <c r="D38" s="38" t="s">
        <v>168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8" t="n">
        <v>0</v>
      </c>
      <c r="AL38" s="38" t="n">
        <v>0</v>
      </c>
    </row>
    <row r="39" customFormat="false" ht="27.75" hidden="false" customHeight="false" outlineLevel="0" collapsed="false">
      <c r="C39" s="37" t="s">
        <v>169</v>
      </c>
      <c r="D39" s="38" t="s">
        <v>17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8" t="n">
        <v>0</v>
      </c>
      <c r="AH39" s="38" t="n">
        <v>0</v>
      </c>
      <c r="AI39" s="38" t="n">
        <v>0</v>
      </c>
      <c r="AJ39" s="38" t="n">
        <v>0</v>
      </c>
      <c r="AK39" s="38" t="n">
        <v>0</v>
      </c>
      <c r="AL39" s="38" t="n">
        <v>0</v>
      </c>
    </row>
    <row r="40" customFormat="false" ht="27.75" hidden="false" customHeight="false" outlineLevel="0" collapsed="false">
      <c r="C40" s="37" t="n">
        <v>4</v>
      </c>
      <c r="D40" s="38" t="s">
        <v>171</v>
      </c>
      <c r="E40" s="38" t="n">
        <v>3183.28</v>
      </c>
      <c r="F40" s="38" t="n">
        <v>0</v>
      </c>
      <c r="G40" s="38" t="n">
        <v>0</v>
      </c>
      <c r="H40" s="38" t="n">
        <v>0</v>
      </c>
      <c r="I40" s="38" t="n">
        <v>123.2</v>
      </c>
      <c r="J40" s="38" t="n">
        <v>161.7</v>
      </c>
      <c r="K40" s="38" t="n">
        <v>197.57</v>
      </c>
      <c r="L40" s="38" t="n">
        <v>197.12</v>
      </c>
      <c r="M40" s="38" t="n">
        <v>196.67</v>
      </c>
      <c r="N40" s="38" t="n">
        <v>164.96</v>
      </c>
      <c r="O40" s="38" t="n">
        <v>164.49</v>
      </c>
      <c r="P40" s="38" t="n">
        <v>164.01</v>
      </c>
      <c r="Q40" s="38" t="n">
        <v>163.52</v>
      </c>
      <c r="R40" s="38" t="n">
        <v>163.01</v>
      </c>
      <c r="S40" s="38" t="n">
        <v>185.42</v>
      </c>
      <c r="T40" s="38" t="n">
        <v>184.89</v>
      </c>
      <c r="U40" s="38" t="n">
        <v>184.35</v>
      </c>
      <c r="V40" s="38" t="n">
        <v>183.8</v>
      </c>
      <c r="W40" s="38" t="n">
        <v>183.25</v>
      </c>
      <c r="X40" s="38" t="n">
        <v>207.86</v>
      </c>
      <c r="Y40" s="38" t="n">
        <v>207.29</v>
      </c>
      <c r="Z40" s="38" t="n">
        <v>206.71</v>
      </c>
      <c r="AA40" s="38" t="n">
        <v>206.1</v>
      </c>
      <c r="AB40" s="38" t="n">
        <v>205.48</v>
      </c>
      <c r="AC40" s="38" t="n">
        <v>232.58</v>
      </c>
      <c r="AD40" s="38" t="n">
        <v>231.94</v>
      </c>
      <c r="AE40" s="38" t="n">
        <v>231.29</v>
      </c>
      <c r="AF40" s="38" t="n">
        <v>230.63</v>
      </c>
      <c r="AG40" s="38" t="n">
        <v>229.94</v>
      </c>
      <c r="AH40" s="38" t="n">
        <v>259.74</v>
      </c>
      <c r="AI40" s="38" t="n">
        <v>259.04</v>
      </c>
      <c r="AJ40" s="38" t="n">
        <v>258.31</v>
      </c>
      <c r="AK40" s="38" t="n">
        <v>-1718.42</v>
      </c>
      <c r="AL40" s="38" t="n">
        <v>-683.17</v>
      </c>
    </row>
    <row r="41" customFormat="false" ht="27.75" hidden="false" customHeight="false" outlineLevel="0" collapsed="false">
      <c r="C41" s="37" t="n">
        <v>5</v>
      </c>
      <c r="D41" s="38" t="s">
        <v>172</v>
      </c>
      <c r="E41" s="38"/>
      <c r="F41" s="38" t="n">
        <v>0</v>
      </c>
      <c r="G41" s="38" t="n">
        <v>0</v>
      </c>
      <c r="H41" s="38" t="n">
        <v>0</v>
      </c>
      <c r="I41" s="38" t="n">
        <v>123.2</v>
      </c>
      <c r="J41" s="38" t="n">
        <v>284.9</v>
      </c>
      <c r="K41" s="38" t="n">
        <v>482.47</v>
      </c>
      <c r="L41" s="38" t="n">
        <v>679.59</v>
      </c>
      <c r="M41" s="38" t="n">
        <v>876.26</v>
      </c>
      <c r="N41" s="38" t="n">
        <v>1041.22</v>
      </c>
      <c r="O41" s="38" t="n">
        <v>1205.71</v>
      </c>
      <c r="P41" s="38" t="n">
        <v>1369.72</v>
      </c>
      <c r="Q41" s="38" t="n">
        <v>1533.24</v>
      </c>
      <c r="R41" s="38" t="n">
        <v>1696.25</v>
      </c>
      <c r="S41" s="38" t="n">
        <v>1881.67</v>
      </c>
      <c r="T41" s="38" t="n">
        <v>2066.56</v>
      </c>
      <c r="U41" s="38" t="n">
        <v>2250.91</v>
      </c>
      <c r="V41" s="38" t="n">
        <v>2434.71</v>
      </c>
      <c r="W41" s="38" t="n">
        <v>2617.96</v>
      </c>
      <c r="X41" s="38" t="n">
        <v>2825.82</v>
      </c>
      <c r="Y41" s="38" t="n">
        <v>3033.11</v>
      </c>
      <c r="Z41" s="38" t="n">
        <v>3239.82</v>
      </c>
      <c r="AA41" s="38" t="n">
        <v>3445.92</v>
      </c>
      <c r="AB41" s="38" t="n">
        <v>3651.4</v>
      </c>
      <c r="AC41" s="38" t="n">
        <v>3883.98</v>
      </c>
      <c r="AD41" s="38" t="n">
        <v>4115.92</v>
      </c>
      <c r="AE41" s="38" t="n">
        <v>4347.21</v>
      </c>
      <c r="AF41" s="38" t="n">
        <v>4577.84</v>
      </c>
      <c r="AG41" s="38" t="n">
        <v>4807.78</v>
      </c>
      <c r="AH41" s="38" t="n">
        <v>5067.52</v>
      </c>
      <c r="AI41" s="38" t="n">
        <v>5326.56</v>
      </c>
      <c r="AJ41" s="38" t="n">
        <v>5584.87</v>
      </c>
      <c r="AK41" s="38" t="n">
        <v>3866.45</v>
      </c>
      <c r="AL41" s="38" t="n">
        <v>3183.28</v>
      </c>
    </row>
  </sheetData>
  <mergeCells count="7">
    <mergeCell ref="C4:C5"/>
    <mergeCell ref="D4:D5"/>
    <mergeCell ref="E4:E5"/>
    <mergeCell ref="F4:H4"/>
    <mergeCell ref="I4:P4"/>
    <mergeCell ref="Q4:AA4"/>
    <mergeCell ref="AB4:A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安然</cp:lastModifiedBy>
  <cp:lastPrinted>2020-05-07T03:11:43Z</cp:lastPrinted>
  <dcterms:modified xsi:type="dcterms:W3CDTF">2025-07-12T02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C39BB81FC4C9FB56F85F9C382A55F_13</vt:lpwstr>
  </property>
  <property fmtid="{D5CDD505-2E9C-101B-9397-08002B2CF9AE}" pid="3" name="KSOProductBuildVer">
    <vt:lpwstr>2052-12.1.0.21541</vt:lpwstr>
  </property>
</Properties>
</file>